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40401024"/>
        <c:axId val="97183488"/>
      </c:barChart>
      <c:catAx>
        <c:axId val="404010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83488"/>
        <c:crossesAt val="0"/>
        <c:auto val="1"/>
        <c:lblAlgn val="ctr"/>
        <c:lblOffset val="100"/>
        <c:noMultiLvlLbl val="0"/>
      </c:catAx>
      <c:valAx>
        <c:axId val="97183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40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47709392"/>
        <c:axId val="85365641"/>
      </c:barChart>
      <c:catAx>
        <c:axId val="4770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365641"/>
        <c:crossesAt val="0"/>
        <c:auto val="1"/>
        <c:lblAlgn val="ctr"/>
        <c:lblOffset val="100"/>
        <c:noMultiLvlLbl val="0"/>
      </c:catAx>
      <c:valAx>
        <c:axId val="85365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709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66011575"/>
        <c:axId val="37417980"/>
      </c:barChart>
      <c:catAx>
        <c:axId val="660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417980"/>
        <c:crossesAt val="0"/>
        <c:auto val="1"/>
        <c:lblAlgn val="ctr"/>
        <c:lblOffset val="100"/>
        <c:noMultiLvlLbl val="0"/>
      </c:catAx>
      <c:valAx>
        <c:axId val="374179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0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3912358"/>
        <c:axId val="79123651"/>
      </c:barChart>
      <c:catAx>
        <c:axId val="391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23651"/>
        <c:crossesAt val="0"/>
        <c:auto val="1"/>
        <c:lblAlgn val="ctr"/>
        <c:lblOffset val="100"/>
        <c:noMultiLvlLbl val="0"/>
      </c:catAx>
      <c:valAx>
        <c:axId val="791236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12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21418038"/>
        <c:axId val="75825307"/>
      </c:barChart>
      <c:catAx>
        <c:axId val="214180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25307"/>
        <c:crossesAt val="0"/>
        <c:auto val="1"/>
        <c:lblAlgn val="ctr"/>
        <c:lblOffset val="100"/>
        <c:noMultiLvlLbl val="0"/>
      </c:catAx>
      <c:valAx>
        <c:axId val="7582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4180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97344566"/>
        <c:axId val="63078966"/>
      </c:barChart>
      <c:catAx>
        <c:axId val="97344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078966"/>
        <c:crossesAt val="0"/>
        <c:auto val="1"/>
        <c:lblAlgn val="ctr"/>
        <c:lblOffset val="100"/>
        <c:noMultiLvlLbl val="0"/>
      </c:catAx>
      <c:valAx>
        <c:axId val="63078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34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